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50049003"/>
        <c:axId val="6716306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64187322"/>
        <c:axId val="41325134"/>
      </c:scatterChart>
      <c:valAx>
        <c:axId val="5004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063"/>
        <c:crossesAt val="0"/>
        <c:crossBetween val="midCat"/>
      </c:valAx>
      <c:valAx>
        <c:axId val="671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003"/>
        <c:crossesAt val="0"/>
        <c:crossBetween val="midCat"/>
      </c:valAx>
      <c:valAx>
        <c:axId val="64187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34"/>
        <c:crossBetween val="midCat"/>
      </c:valAx>
      <c:valAx>
        <c:axId val="413251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3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4235678"/>
        <c:axId val="90695616"/>
      </c:scatterChart>
      <c:valAx>
        <c:axId val="423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616"/>
        <c:crossesAt val="0"/>
        <c:crossBetween val="midCat"/>
      </c:valAx>
      <c:valAx>
        <c:axId val="9069561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28154260"/>
        <c:axId val="44358806"/>
      </c:scatterChart>
      <c:valAx>
        <c:axId val="2815426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806"/>
        <c:crossesAt val="0"/>
        <c:crossBetween val="midCat"/>
      </c:valAx>
      <c:valAx>
        <c:axId val="443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3212571"/>
        <c:axId val="9730623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41955798"/>
        <c:axId val="12795196"/>
      </c:scatterChart>
      <c:valAx>
        <c:axId val="5321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234"/>
        <c:crossesAt val="0"/>
        <c:crossBetween val="midCat"/>
      </c:valAx>
      <c:valAx>
        <c:axId val="973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571"/>
        <c:crossesAt val="0"/>
        <c:crossBetween val="midCat"/>
      </c:valAx>
      <c:valAx>
        <c:axId val="41955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196"/>
        <c:crossBetween val="midCat"/>
      </c:valAx>
      <c:valAx>
        <c:axId val="127951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7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55335094"/>
        <c:axId val="9563255"/>
      </c:scatterChart>
      <c:valAx>
        <c:axId val="5533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55"/>
        <c:crossesAt val="0"/>
        <c:crossBetween val="midCat"/>
      </c:valAx>
      <c:valAx>
        <c:axId val="95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98697050"/>
        <c:axId val="22854292"/>
      </c:scatterChart>
      <c:valAx>
        <c:axId val="9869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292"/>
        <c:crossesAt val="0"/>
        <c:crossBetween val="midCat"/>
      </c:valAx>
      <c:valAx>
        <c:axId val="228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77506772"/>
        <c:axId val="95386941"/>
      </c:scatterChart>
      <c:valAx>
        <c:axId val="7750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941"/>
        <c:crossesAt val="0"/>
        <c:crossBetween val="midCat"/>
      </c:valAx>
      <c:valAx>
        <c:axId val="953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90715601"/>
        <c:axId val="26305825"/>
      </c:scatterChart>
      <c:valAx>
        <c:axId val="907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25"/>
        <c:crossesAt val="0"/>
        <c:crossBetween val="midCat"/>
      </c:valAx>
      <c:valAx>
        <c:axId val="263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6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